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46929406"/>
        <c:axId val="655776"/>
      </c:scatterChart>
      <c:valAx>
        <c:axId val="4692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"/>
        <c:crossesAt val="0"/>
        <c:crossBetween val="midCat"/>
      </c:valAx>
      <c:valAx>
        <c:axId val="6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82694212"/>
        <c:axId val="62166392"/>
      </c:scatterChart>
      <c:valAx>
        <c:axId val="826942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92"/>
        <c:crossesAt val="0"/>
        <c:crossBetween val="midCat"/>
      </c:valAx>
      <c:valAx>
        <c:axId val="621663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62475195"/>
        <c:axId val="864739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33698975"/>
        <c:axId val="54066516"/>
      </c:scatterChart>
      <c:valAx>
        <c:axId val="624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2"/>
        <c:crossesAt val="0"/>
        <c:crossBetween val="midCat"/>
      </c:valAx>
      <c:valAx>
        <c:axId val="86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195"/>
        <c:crossesAt val="0"/>
        <c:crossBetween val="midCat"/>
      </c:valAx>
      <c:valAx>
        <c:axId val="33698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16"/>
        <c:crossBetween val="midCat"/>
      </c:valAx>
      <c:valAx>
        <c:axId val="540665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9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94904418"/>
        <c:axId val="60162456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7579734"/>
        <c:axId val="9883342"/>
      </c:scatterChart>
      <c:valAx>
        <c:axId val="949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456"/>
        <c:crossesAt val="0"/>
        <c:crossBetween val="midCat"/>
      </c:valAx>
      <c:valAx>
        <c:axId val="601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418"/>
        <c:crossesAt val="0"/>
        <c:crossBetween val="midCat"/>
      </c:valAx>
      <c:valAx>
        <c:axId val="7579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2"/>
        <c:crossBetween val="midCat"/>
      </c:valAx>
      <c:valAx>
        <c:axId val="98833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89043073"/>
        <c:axId val="39582262"/>
      </c:scatterChart>
      <c:valAx>
        <c:axId val="8904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262"/>
        <c:crossesAt val="0"/>
        <c:crossBetween val="midCat"/>
      </c:valAx>
      <c:valAx>
        <c:axId val="395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560515"/>
        <c:axId val="80035925"/>
      </c:scatterChart>
      <c:valAx>
        <c:axId val="956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925"/>
        <c:crossesAt val="0"/>
        <c:crossBetween val="midCat"/>
      </c:valAx>
      <c:valAx>
        <c:axId val="800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